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6" sheetId="1" state="visible" r:id="rId2"/>
  </sheets>
  <definedNames>
    <definedName function="false" hidden="false" localSheetId="0" name="_xlnm.Print_Area" vbProcedure="false">SP122126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2">
  <si>
    <t xml:space="preserve">Board of Directors</t>
  </si>
  <si>
    <t xml:space="preserve">أعضاء مجلس الإدارة </t>
  </si>
  <si>
    <t xml:space="preserve">ARAB ASSURARES</t>
  </si>
  <si>
    <t xml:space="preserve">الضامنون العرب</t>
  </si>
  <si>
    <t xml:space="preserve">Khalid Al Tarawneh/ Chairman</t>
  </si>
  <si>
    <r>
      <rPr>
        <sz val="10"/>
        <rFont val="Noto Sans Devanagari"/>
        <family val="2"/>
      </rPr>
      <t xml:space="preserve">خالد الطراون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Al Concord Company/ Vice</t>
  </si>
  <si>
    <r>
      <rPr>
        <sz val="10"/>
        <rFont val="Noto Sans Devanagari"/>
        <family val="2"/>
      </rPr>
      <t xml:space="preserve">شركة الكونكورد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Al-Shiemesani</t>
  </si>
  <si>
    <t xml:space="preserve">عمان- الشميساني</t>
  </si>
  <si>
    <t xml:space="preserve">العنوان  </t>
  </si>
  <si>
    <t xml:space="preserve">Abdel Salam Al Tarawneh</t>
  </si>
  <si>
    <t xml:space="preserve">عبدالسلام الطراونة</t>
  </si>
  <si>
    <t xml:space="preserve">  Telephone         </t>
  </si>
  <si>
    <t xml:space="preserve">(5620800)</t>
  </si>
  <si>
    <t xml:space="preserve">تلفون  </t>
  </si>
  <si>
    <t xml:space="preserve">Riyad Kayali</t>
  </si>
  <si>
    <t xml:space="preserve">رياض كيالي</t>
  </si>
  <si>
    <t xml:space="preserve">  P.O.Box              </t>
  </si>
  <si>
    <t xml:space="preserve">(926269) Amman 11110</t>
  </si>
  <si>
    <t xml:space="preserve"> َ (926269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adil Fuhaid</t>
  </si>
  <si>
    <t xml:space="preserve">فاضل فهيد</t>
  </si>
  <si>
    <t xml:space="preserve">  E-Mail          </t>
  </si>
  <si>
    <t xml:space="preserve">arabass@go.com.jo</t>
  </si>
  <si>
    <t xml:space="preserve">البريد الالكتروني  </t>
  </si>
  <si>
    <t xml:space="preserve">Arab Real Estate Bank</t>
  </si>
  <si>
    <t xml:space="preserve">البنك العقاري العربي</t>
  </si>
  <si>
    <t xml:space="preserve">  Fax                      </t>
  </si>
  <si>
    <t xml:space="preserve">(5606033)</t>
  </si>
  <si>
    <t xml:space="preserve">فاكس  </t>
  </si>
  <si>
    <t xml:space="preserve">Sameer Sawalha</t>
  </si>
  <si>
    <t xml:space="preserve">سمير صوالحة</t>
  </si>
  <si>
    <t xml:space="preserve">  No. of Branches </t>
  </si>
  <si>
    <t xml:space="preserve">(3)</t>
  </si>
  <si>
    <t xml:space="preserve">(-)</t>
  </si>
  <si>
    <t xml:space="preserve">عدد الفروع  </t>
  </si>
  <si>
    <t xml:space="preserve">Saeed Al Turk</t>
  </si>
  <si>
    <t xml:space="preserve">سعيد الترك</t>
  </si>
  <si>
    <t xml:space="preserve">Nasr Bustami</t>
  </si>
  <si>
    <t xml:space="preserve">نصر بسطامي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Salman Al-Tarawneh</t>
  </si>
  <si>
    <t xml:space="preserve">سلمان الطراونة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business.</t>
  </si>
  <si>
    <r>
      <rPr>
        <sz val="10"/>
        <rFont val="Noto Sans Devanagari"/>
        <family val="2"/>
      </rPr>
      <t xml:space="preserve">ممارسة كافة انواع التأمين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abass@go.com.jo" TargetMode="External"/><Relationship Id="rId2" Type="http://schemas.openxmlformats.org/officeDocument/2006/relationships/hyperlink" Target="mailto:arabas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6</v>
      </c>
      <c r="C15" s="48"/>
      <c r="D15" s="35"/>
      <c r="E15" s="49" t="s">
        <v>57</v>
      </c>
      <c r="F15" s="0"/>
      <c r="G15" s="45" t="s">
        <v>58</v>
      </c>
      <c r="H15" s="15"/>
      <c r="I15" s="15"/>
      <c r="J15" s="15"/>
      <c r="K15" s="15"/>
      <c r="L15" s="15"/>
      <c r="M15" s="15"/>
      <c r="N15" s="15"/>
      <c r="O15" s="50" t="s">
        <v>59</v>
      </c>
    </row>
    <row r="16" customFormat="false" ht="13.5" hidden="false" customHeight="false" outlineLevel="0" collapsed="false">
      <c r="B16" s="51" t="s">
        <v>15</v>
      </c>
      <c r="C16" s="0"/>
      <c r="D16" s="11"/>
      <c r="E16" s="12" t="s">
        <v>16</v>
      </c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0</v>
      </c>
      <c r="C17" s="35"/>
      <c r="D17" s="33"/>
      <c r="E17" s="52" t="s">
        <v>61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6615</v>
      </c>
      <c r="C18" s="25"/>
      <c r="D18" s="54"/>
      <c r="E18" s="55" t="n">
        <v>36615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2</v>
      </c>
      <c r="C20" s="58"/>
      <c r="D20" s="58"/>
      <c r="E20" s="58"/>
      <c r="F20" s="58" t="s">
        <v>63</v>
      </c>
      <c r="G20" s="58"/>
      <c r="H20" s="58"/>
      <c r="I20" s="58"/>
      <c r="J20" s="58" t="s">
        <v>64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69</v>
      </c>
      <c r="C22" s="65" t="s">
        <v>70</v>
      </c>
      <c r="D22" s="65" t="s">
        <v>71</v>
      </c>
      <c r="E22" s="65" t="s">
        <v>72</v>
      </c>
      <c r="F22" s="64" t="s">
        <v>69</v>
      </c>
      <c r="G22" s="65" t="s">
        <v>70</v>
      </c>
      <c r="H22" s="65" t="s">
        <v>71</v>
      </c>
      <c r="I22" s="65" t="s">
        <v>72</v>
      </c>
      <c r="J22" s="64" t="s">
        <v>69</v>
      </c>
      <c r="K22" s="65" t="s">
        <v>70</v>
      </c>
      <c r="L22" s="65" t="s">
        <v>71</v>
      </c>
      <c r="M22" s="65" t="s">
        <v>72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84.2</v>
      </c>
      <c r="C23" s="66" t="n">
        <v>0</v>
      </c>
      <c r="D23" s="66" t="n">
        <v>0</v>
      </c>
      <c r="E23" s="66" t="n">
        <v>84.2</v>
      </c>
      <c r="F23" s="67" t="n">
        <f aca="false">SUM(G23:I23)</f>
        <v>1684000</v>
      </c>
      <c r="G23" s="67" t="n">
        <v>0</v>
      </c>
      <c r="H23" s="67" t="n">
        <v>0</v>
      </c>
      <c r="I23" s="67" t="n">
        <v>1684000</v>
      </c>
      <c r="J23" s="67" t="n">
        <f aca="false">SUM(K23:M23)</f>
        <v>79</v>
      </c>
      <c r="K23" s="67" t="n">
        <v>0</v>
      </c>
      <c r="L23" s="67" t="n">
        <v>0</v>
      </c>
      <c r="M23" s="67" t="n">
        <v>79</v>
      </c>
      <c r="N23" s="68" t="s">
        <v>73</v>
      </c>
      <c r="O23" s="69" t="s">
        <v>74</v>
      </c>
    </row>
    <row r="24" customFormat="false" ht="13.5" hidden="false" customHeight="false" outlineLevel="0" collapsed="false">
      <c r="B24" s="66" t="n">
        <f aca="false">SUM(C24:E24)</f>
        <v>15.8</v>
      </c>
      <c r="C24" s="66" t="n">
        <v>0</v>
      </c>
      <c r="D24" s="66" t="n">
        <v>5</v>
      </c>
      <c r="E24" s="66" t="n">
        <v>10.8</v>
      </c>
      <c r="F24" s="67" t="n">
        <f aca="false">SUM(G24:I24)</f>
        <v>316000</v>
      </c>
      <c r="G24" s="67" t="n">
        <v>0</v>
      </c>
      <c r="H24" s="67" t="n">
        <v>100000</v>
      </c>
      <c r="I24" s="67" t="n">
        <v>216000</v>
      </c>
      <c r="J24" s="67" t="n">
        <f aca="false">SUM(K24:M24)</f>
        <v>5</v>
      </c>
      <c r="K24" s="67" t="n">
        <v>0</v>
      </c>
      <c r="L24" s="67" t="n">
        <v>1</v>
      </c>
      <c r="M24" s="67" t="n">
        <v>4</v>
      </c>
      <c r="N24" s="68" t="s">
        <v>75</v>
      </c>
      <c r="O24" s="69" t="s">
        <v>76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7</v>
      </c>
      <c r="O25" s="69" t="s">
        <v>78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9</v>
      </c>
      <c r="O26" s="69" t="s">
        <v>80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1</v>
      </c>
      <c r="O27" s="69" t="s">
        <v>82</v>
      </c>
    </row>
    <row r="28" customFormat="false" ht="13.5" hidden="false" customHeight="false" outlineLevel="0" collapsed="false">
      <c r="B28" s="70" t="n">
        <v>100</v>
      </c>
      <c r="C28" s="70" t="n">
        <v>0</v>
      </c>
      <c r="D28" s="70" t="n">
        <v>5</v>
      </c>
      <c r="E28" s="70" t="n">
        <v>95</v>
      </c>
      <c r="F28" s="71" t="n">
        <v>2000000</v>
      </c>
      <c r="G28" s="71" t="n">
        <v>0</v>
      </c>
      <c r="H28" s="71" t="n">
        <v>100000</v>
      </c>
      <c r="I28" s="71" t="n">
        <v>1900000</v>
      </c>
      <c r="J28" s="71" t="n">
        <v>84</v>
      </c>
      <c r="K28" s="71" t="n">
        <v>0</v>
      </c>
      <c r="L28" s="71" t="n">
        <v>1</v>
      </c>
      <c r="M28" s="71" t="n">
        <v>83</v>
      </c>
      <c r="N28" s="68" t="s">
        <v>69</v>
      </c>
      <c r="O28" s="69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F30" s="0"/>
      <c r="G30" s="73" t="s">
        <v>85</v>
      </c>
      <c r="H30" s="74" t="s">
        <v>86</v>
      </c>
      <c r="I30" s="33"/>
      <c r="J30" s="75"/>
      <c r="K30" s="76" t="s">
        <v>87</v>
      </c>
      <c r="L30" s="76"/>
      <c r="M30" s="72" t="s">
        <v>88</v>
      </c>
      <c r="N30" s="72"/>
      <c r="O30" s="77" t="s">
        <v>89</v>
      </c>
    </row>
    <row r="31" customFormat="false" ht="13.5" hidden="false" customHeight="false" outlineLevel="0" collapsed="false">
      <c r="B31" s="78" t="s">
        <v>90</v>
      </c>
      <c r="C31" s="78"/>
      <c r="D31" s="78"/>
      <c r="E31" s="78"/>
      <c r="F31" s="0"/>
      <c r="G31" s="79"/>
      <c r="H31" s="80" t="s">
        <v>91</v>
      </c>
      <c r="I31" s="25"/>
      <c r="J31" s="81"/>
      <c r="K31" s="82" t="s">
        <v>92</v>
      </c>
      <c r="L31" s="82"/>
      <c r="M31" s="83" t="s">
        <v>93</v>
      </c>
      <c r="N31" s="83"/>
      <c r="O31" s="79"/>
      <c r="R31" s="84"/>
    </row>
    <row r="32" customFormat="false" ht="13.5" hidden="false" customHeight="true" outlineLevel="0" collapsed="false">
      <c r="B32" s="85" t="s">
        <v>94</v>
      </c>
      <c r="C32" s="86" t="s">
        <v>95</v>
      </c>
      <c r="D32" s="86" t="s">
        <v>96</v>
      </c>
      <c r="E32" s="87"/>
      <c r="F32" s="0"/>
      <c r="G32" s="88" t="s">
        <v>97</v>
      </c>
      <c r="H32" s="89"/>
      <c r="I32" s="90" t="s">
        <v>97</v>
      </c>
      <c r="J32" s="0"/>
      <c r="K32" s="91" t="s">
        <v>97</v>
      </c>
      <c r="L32" s="91"/>
      <c r="M32" s="92" t="s">
        <v>97</v>
      </c>
      <c r="N32" s="92"/>
      <c r="O32" s="88" t="s">
        <v>97</v>
      </c>
    </row>
    <row r="33" customFormat="false" ht="13.5" hidden="false" customHeight="false" outlineLevel="0" collapsed="false">
      <c r="B33" s="93"/>
      <c r="C33" s="93"/>
      <c r="D33" s="93"/>
      <c r="E33" s="94" t="s">
        <v>98</v>
      </c>
      <c r="F33" s="0"/>
      <c r="G33" s="88"/>
      <c r="H33" s="89"/>
      <c r="I33" s="15"/>
      <c r="J33" s="0"/>
      <c r="K33" s="95"/>
      <c r="L33" s="95"/>
      <c r="M33" s="96"/>
      <c r="N33" s="97"/>
      <c r="O33" s="88"/>
    </row>
    <row r="34" customFormat="false" ht="13.5" hidden="false" customHeight="false" outlineLevel="0" collapsed="false">
      <c r="B34" s="98" t="n">
        <v>57</v>
      </c>
      <c r="C34" s="98" t="n">
        <v>12</v>
      </c>
      <c r="D34" s="98" t="n">
        <v>45</v>
      </c>
      <c r="E34" s="99" t="s">
        <v>72</v>
      </c>
      <c r="F34" s="0"/>
      <c r="G34" s="88"/>
      <c r="H34" s="89"/>
      <c r="I34" s="15"/>
      <c r="J34" s="0"/>
      <c r="K34" s="95"/>
      <c r="L34" s="95"/>
      <c r="M34" s="96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99</v>
      </c>
      <c r="F35" s="0"/>
      <c r="G35" s="88"/>
      <c r="H35" s="89"/>
      <c r="I35" s="15"/>
      <c r="J35" s="0"/>
      <c r="K35" s="95"/>
      <c r="L35" s="95"/>
      <c r="M35" s="96"/>
      <c r="N35" s="97"/>
      <c r="O35" s="88"/>
    </row>
    <row r="36" customFormat="false" ht="16.5" hidden="false" customHeight="true" outlineLevel="0" collapsed="false">
      <c r="B36" s="98" t="s">
        <v>100</v>
      </c>
      <c r="C36" s="98" t="s">
        <v>100</v>
      </c>
      <c r="D36" s="98" t="s">
        <v>100</v>
      </c>
      <c r="E36" s="101" t="s">
        <v>101</v>
      </c>
      <c r="F36" s="15"/>
      <c r="G36" s="102"/>
      <c r="H36" s="103"/>
      <c r="I36" s="25"/>
      <c r="J36" s="25"/>
      <c r="K36" s="104"/>
      <c r="L36" s="104"/>
      <c r="M36" s="105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2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3</v>
      </c>
      <c r="Z37" s="112" t="s">
        <v>104</v>
      </c>
    </row>
    <row r="38" customFormat="false" ht="20.1" hidden="false" customHeight="true" outlineLevel="0" collapsed="false">
      <c r="P38" s="113" t="n">
        <v>0</v>
      </c>
      <c r="Q38" s="113" t="n">
        <v>0</v>
      </c>
      <c r="R38" s="114" t="s">
        <v>105</v>
      </c>
      <c r="S38" s="109"/>
      <c r="T38" s="115" t="n">
        <v>1</v>
      </c>
      <c r="U38" s="115" t="n">
        <v>1</v>
      </c>
      <c r="V38" s="115" t="n">
        <v>1</v>
      </c>
      <c r="W38" s="115" t="s">
        <v>97</v>
      </c>
      <c r="X38" s="115" t="s">
        <v>97</v>
      </c>
      <c r="Y38" s="116"/>
      <c r="Z38" s="117" t="s">
        <v>106</v>
      </c>
    </row>
    <row r="39" customFormat="false" ht="20.1" hidden="false" customHeight="true" outlineLevel="0" collapsed="false">
      <c r="P39" s="113" t="n">
        <v>0.059</v>
      </c>
      <c r="Q39" s="113" t="s">
        <v>97</v>
      </c>
      <c r="R39" s="118" t="s">
        <v>107</v>
      </c>
      <c r="S39" s="109"/>
      <c r="T39" s="115" t="s">
        <v>97</v>
      </c>
      <c r="U39" s="115" t="s">
        <v>97</v>
      </c>
      <c r="V39" s="115" t="s">
        <v>97</v>
      </c>
      <c r="W39" s="115" t="s">
        <v>97</v>
      </c>
      <c r="X39" s="115" t="s">
        <v>97</v>
      </c>
      <c r="Y39" s="116"/>
      <c r="Z39" s="117" t="s">
        <v>108</v>
      </c>
    </row>
    <row r="40" customFormat="false" ht="20.1" hidden="false" customHeight="true" outlineLevel="0" collapsed="false">
      <c r="P40" s="113" t="s">
        <v>97</v>
      </c>
      <c r="Q40" s="113" t="s">
        <v>97</v>
      </c>
      <c r="R40" s="118" t="s">
        <v>109</v>
      </c>
      <c r="S40" s="109"/>
      <c r="T40" s="115" t="n">
        <v>0.883</v>
      </c>
      <c r="U40" s="115" t="n">
        <f aca="false">+U53/U41</f>
        <v>0.49278</v>
      </c>
      <c r="V40" s="115" t="n">
        <v>0.473</v>
      </c>
      <c r="W40" s="115" t="s">
        <v>97</v>
      </c>
      <c r="X40" s="115" t="s">
        <v>97</v>
      </c>
      <c r="Y40" s="116"/>
      <c r="Z40" s="117" t="s">
        <v>110</v>
      </c>
    </row>
    <row r="41" customFormat="false" ht="20.1" hidden="false" customHeight="true" outlineLevel="0" collapsed="false">
      <c r="P41" s="113" t="s">
        <v>97</v>
      </c>
      <c r="Q41" s="113" t="s">
        <v>97</v>
      </c>
      <c r="R41" s="119" t="s">
        <v>111</v>
      </c>
      <c r="S41" s="109"/>
      <c r="T41" s="120" t="n">
        <v>2000000</v>
      </c>
      <c r="U41" s="120" t="n">
        <v>2000000</v>
      </c>
      <c r="V41" s="120" t="n">
        <v>2000000</v>
      </c>
      <c r="W41" s="115" t="s">
        <v>97</v>
      </c>
      <c r="X41" s="115" t="s">
        <v>97</v>
      </c>
      <c r="Y41" s="116"/>
      <c r="Z41" s="117" t="s">
        <v>112</v>
      </c>
    </row>
    <row r="42" customFormat="false" ht="20.1" hidden="false" customHeight="true" outlineLevel="0" collapsed="false">
      <c r="P42" s="113" t="s">
        <v>97</v>
      </c>
      <c r="Q42" s="113" t="s">
        <v>97</v>
      </c>
      <c r="R42" s="121" t="s">
        <v>113</v>
      </c>
      <c r="S42" s="109"/>
      <c r="T42" s="120" t="n">
        <v>0</v>
      </c>
      <c r="U42" s="120" t="n">
        <v>0</v>
      </c>
      <c r="V42" s="120" t="n">
        <v>0</v>
      </c>
      <c r="W42" s="115" t="s">
        <v>97</v>
      </c>
      <c r="X42" s="115" t="s">
        <v>97</v>
      </c>
      <c r="Y42" s="116"/>
      <c r="Z42" s="117" t="s">
        <v>114</v>
      </c>
    </row>
    <row r="43" customFormat="false" ht="20.1" hidden="false" customHeight="true" outlineLevel="0" collapsed="false">
      <c r="P43" s="122" t="n">
        <v>0</v>
      </c>
      <c r="Q43" s="122" t="s">
        <v>97</v>
      </c>
      <c r="R43" s="123" t="s">
        <v>115</v>
      </c>
      <c r="S43" s="109"/>
      <c r="T43" s="120" t="n">
        <v>0</v>
      </c>
      <c r="U43" s="120" t="n">
        <v>0</v>
      </c>
      <c r="V43" s="120" t="n">
        <v>0</v>
      </c>
      <c r="W43" s="115" t="s">
        <v>97</v>
      </c>
      <c r="X43" s="115" t="s">
        <v>97</v>
      </c>
      <c r="Y43" s="116"/>
      <c r="Z43" s="124" t="s">
        <v>116</v>
      </c>
    </row>
    <row r="44" customFormat="false" ht="20.1" hidden="false" customHeight="true" outlineLevel="0" collapsed="false">
      <c r="P44" s="113" t="s">
        <v>97</v>
      </c>
      <c r="Q44" s="113" t="s">
        <v>97</v>
      </c>
      <c r="R44" s="125" t="s">
        <v>117</v>
      </c>
      <c r="S44" s="109"/>
      <c r="T44" s="120" t="n">
        <v>0</v>
      </c>
      <c r="U44" s="120" t="n">
        <v>0</v>
      </c>
      <c r="V44" s="120" t="n">
        <v>0</v>
      </c>
      <c r="W44" s="115" t="s">
        <v>97</v>
      </c>
      <c r="X44" s="115" t="s">
        <v>97</v>
      </c>
      <c r="Y44" s="116"/>
      <c r="Z44" s="117" t="s">
        <v>118</v>
      </c>
    </row>
    <row r="45" customFormat="false" ht="20.1" hidden="false" customHeight="true" outlineLevel="0" collapsed="false">
      <c r="P45" s="113" t="n">
        <v>3.185</v>
      </c>
      <c r="Q45" s="113" t="s">
        <v>97</v>
      </c>
      <c r="R45" s="121" t="s">
        <v>119</v>
      </c>
      <c r="S45" s="109"/>
      <c r="T45" s="115" t="s">
        <v>97</v>
      </c>
      <c r="U45" s="115" t="s">
        <v>97</v>
      </c>
      <c r="V45" s="115" t="s">
        <v>97</v>
      </c>
      <c r="W45" s="115" t="s">
        <v>97</v>
      </c>
      <c r="X45" s="115" t="s">
        <v>97</v>
      </c>
      <c r="Y45" s="126"/>
      <c r="Z45" s="117" t="s">
        <v>120</v>
      </c>
    </row>
    <row r="46" customFormat="false" ht="20.1" hidden="false" customHeight="true" outlineLevel="0" collapsed="false">
      <c r="P46" s="113" t="n">
        <v>6.64</v>
      </c>
      <c r="Q46" s="113" t="s">
        <v>97</v>
      </c>
      <c r="R46" s="121" t="s">
        <v>121</v>
      </c>
      <c r="S46" s="109"/>
      <c r="T46" s="127" t="s">
        <v>122</v>
      </c>
      <c r="U46" s="109"/>
      <c r="V46" s="109"/>
      <c r="W46" s="109"/>
      <c r="X46" s="109"/>
      <c r="Y46" s="109"/>
      <c r="Z46" s="112" t="s">
        <v>123</v>
      </c>
    </row>
    <row r="47" customFormat="false" ht="20.1" hidden="false" customHeight="true" outlineLevel="0" collapsed="false">
      <c r="P47" s="128" t="n">
        <v>0</v>
      </c>
      <c r="Q47" s="128" t="n">
        <v>0</v>
      </c>
      <c r="R47" s="129" t="s">
        <v>124</v>
      </c>
      <c r="S47" s="109"/>
      <c r="T47" s="120" t="n">
        <v>2000000</v>
      </c>
      <c r="U47" s="120" t="n">
        <v>2000000</v>
      </c>
      <c r="V47" s="120" t="n">
        <v>2000000</v>
      </c>
      <c r="W47" s="115" t="s">
        <v>97</v>
      </c>
      <c r="X47" s="115" t="s">
        <v>97</v>
      </c>
      <c r="Y47" s="130"/>
      <c r="Z47" s="131" t="s">
        <v>125</v>
      </c>
    </row>
    <row r="48" customFormat="false" ht="20.1" hidden="false" customHeight="true" outlineLevel="0" collapsed="false">
      <c r="P48" s="122" t="n">
        <v>5.866</v>
      </c>
      <c r="Q48" s="122" t="s">
        <v>97</v>
      </c>
      <c r="R48" s="123" t="s">
        <v>126</v>
      </c>
      <c r="S48" s="109"/>
      <c r="T48" s="120" t="n">
        <v>2000000</v>
      </c>
      <c r="U48" s="120" t="n">
        <v>2000000</v>
      </c>
      <c r="V48" s="120" t="n">
        <v>2000000</v>
      </c>
      <c r="W48" s="115" t="s">
        <v>97</v>
      </c>
      <c r="X48" s="115" t="s">
        <v>97</v>
      </c>
      <c r="Y48" s="130"/>
      <c r="Z48" s="131" t="s">
        <v>127</v>
      </c>
    </row>
    <row r="49" customFormat="false" ht="20.1" hidden="false" customHeight="true" outlineLevel="0" collapsed="false">
      <c r="P49" s="113" t="n">
        <v>47.962</v>
      </c>
      <c r="Q49" s="113" t="n">
        <v>35.757</v>
      </c>
      <c r="R49" s="121" t="s">
        <v>128</v>
      </c>
      <c r="S49" s="109"/>
      <c r="T49" s="120" t="n">
        <v>2000000</v>
      </c>
      <c r="U49" s="120" t="n">
        <v>1336000</v>
      </c>
      <c r="V49" s="120" t="n">
        <v>1000000</v>
      </c>
      <c r="W49" s="115" t="s">
        <v>97</v>
      </c>
      <c r="X49" s="115" t="s">
        <v>97</v>
      </c>
      <c r="Y49" s="130"/>
      <c r="Z49" s="131" t="s">
        <v>129</v>
      </c>
    </row>
    <row r="50" customFormat="false" ht="20.1" hidden="false" customHeight="true" outlineLevel="0" collapsed="false">
      <c r="P50" s="122" t="n">
        <v>26.687</v>
      </c>
      <c r="Q50" s="122" t="n">
        <v>51.178</v>
      </c>
      <c r="R50" s="132" t="s">
        <v>130</v>
      </c>
      <c r="S50" s="109"/>
      <c r="T50" s="120" t="n">
        <v>11972</v>
      </c>
      <c r="U50" s="120" t="n">
        <v>0</v>
      </c>
      <c r="V50" s="120" t="n">
        <v>0</v>
      </c>
      <c r="W50" s="115" t="s">
        <v>97</v>
      </c>
      <c r="X50" s="115" t="s">
        <v>97</v>
      </c>
      <c r="Y50" s="130"/>
      <c r="Z50" s="131" t="s">
        <v>131</v>
      </c>
    </row>
    <row r="51" customFormat="false" ht="20.1" hidden="false" customHeight="true" outlineLevel="0" collapsed="false">
      <c r="P51" s="113" t="n">
        <v>52.038</v>
      </c>
      <c r="Q51" s="113" t="n">
        <v>64.243</v>
      </c>
      <c r="R51" s="133" t="s">
        <v>132</v>
      </c>
      <c r="S51" s="109"/>
      <c r="T51" s="134" t="n">
        <v>0</v>
      </c>
      <c r="U51" s="134" t="n">
        <v>0</v>
      </c>
      <c r="V51" s="134" t="n">
        <v>0</v>
      </c>
      <c r="W51" s="115" t="s">
        <v>97</v>
      </c>
      <c r="X51" s="115" t="s">
        <v>97</v>
      </c>
      <c r="Y51" s="135"/>
      <c r="Z51" s="136" t="s">
        <v>133</v>
      </c>
    </row>
    <row r="52" customFormat="false" ht="20.1" hidden="false" customHeight="true" outlineLevel="0" collapsed="false">
      <c r="P52" s="113" t="n">
        <v>108.499</v>
      </c>
      <c r="Q52" s="113" t="n">
        <v>179.669</v>
      </c>
      <c r="R52" s="133" t="s">
        <v>134</v>
      </c>
      <c r="S52" s="109"/>
      <c r="T52" s="137" t="n">
        <v>-245086</v>
      </c>
      <c r="U52" s="137" t="n">
        <v>-350440</v>
      </c>
      <c r="V52" s="137" t="n">
        <v>-53646</v>
      </c>
      <c r="W52" s="115" t="s">
        <v>97</v>
      </c>
      <c r="X52" s="115" t="s">
        <v>97</v>
      </c>
      <c r="Y52" s="138"/>
      <c r="Z52" s="117" t="s">
        <v>135</v>
      </c>
    </row>
    <row r="53" customFormat="false" ht="20.1" hidden="false" customHeight="true" outlineLevel="0" collapsed="false">
      <c r="P53" s="113" t="n">
        <v>55.005</v>
      </c>
      <c r="Q53" s="113" t="n">
        <v>66.879</v>
      </c>
      <c r="R53" s="139" t="s">
        <v>136</v>
      </c>
      <c r="S53" s="109"/>
      <c r="T53" s="120" t="n">
        <v>1766886</v>
      </c>
      <c r="U53" s="120" t="n">
        <v>985560</v>
      </c>
      <c r="V53" s="120" t="n">
        <v>946354</v>
      </c>
      <c r="W53" s="115" t="s">
        <v>97</v>
      </c>
      <c r="X53" s="115" t="s">
        <v>97</v>
      </c>
      <c r="Y53" s="140"/>
      <c r="Z53" s="117" t="s">
        <v>137</v>
      </c>
    </row>
    <row r="54" customFormat="false" ht="20.1" hidden="false" customHeight="true" outlineLevel="0" collapsed="false">
      <c r="P54" s="113" t="n">
        <v>57.25</v>
      </c>
      <c r="Q54" s="113" t="n">
        <v>90.445</v>
      </c>
      <c r="R54" s="133" t="s">
        <v>138</v>
      </c>
      <c r="S54" s="109"/>
      <c r="T54" s="111" t="s">
        <v>139</v>
      </c>
      <c r="U54" s="109"/>
      <c r="V54" s="109"/>
      <c r="W54" s="109"/>
      <c r="X54" s="109"/>
      <c r="Y54" s="109"/>
      <c r="Z54" s="112" t="s">
        <v>140</v>
      </c>
    </row>
    <row r="55" customFormat="false" ht="20.1" hidden="false" customHeight="true" outlineLevel="0" collapsed="false">
      <c r="P55" s="113" t="n">
        <v>3.252</v>
      </c>
      <c r="Q55" s="113" t="n">
        <v>3.312</v>
      </c>
      <c r="R55" s="133" t="s">
        <v>141</v>
      </c>
      <c r="S55" s="109"/>
      <c r="T55" s="120" t="n">
        <v>471529</v>
      </c>
      <c r="U55" s="120" t="n">
        <v>504386</v>
      </c>
      <c r="V55" s="120" t="n">
        <v>461758</v>
      </c>
      <c r="W55" s="115" t="s">
        <v>97</v>
      </c>
      <c r="X55" s="115" t="s">
        <v>97</v>
      </c>
      <c r="Y55" s="141"/>
      <c r="Z55" s="142" t="s">
        <v>142</v>
      </c>
    </row>
    <row r="56" customFormat="false" ht="20.1" hidden="false" customHeight="true" outlineLevel="0" collapsed="false">
      <c r="P56" s="120" t="n">
        <v>2189030</v>
      </c>
      <c r="Q56" s="120" t="n">
        <v>1524111</v>
      </c>
      <c r="R56" s="118" t="s">
        <v>143</v>
      </c>
      <c r="S56" s="109"/>
      <c r="T56" s="120" t="n">
        <v>3160910</v>
      </c>
      <c r="U56" s="120" t="n">
        <v>2183248</v>
      </c>
      <c r="V56" s="120" t="n">
        <v>1310639</v>
      </c>
      <c r="W56" s="115" t="s">
        <v>97</v>
      </c>
      <c r="X56" s="115" t="s">
        <v>97</v>
      </c>
      <c r="Y56" s="141"/>
      <c r="Z56" s="142" t="s">
        <v>144</v>
      </c>
    </row>
    <row r="57" customFormat="false" ht="20.1" hidden="false" customHeight="true" outlineLevel="0" collapsed="false">
      <c r="P57" s="109"/>
      <c r="Q57" s="109"/>
      <c r="R57" s="109"/>
      <c r="S57" s="143"/>
      <c r="T57" s="120" t="n">
        <v>1661794</v>
      </c>
      <c r="U57" s="120" t="n">
        <v>1060927</v>
      </c>
      <c r="V57" s="120" t="n">
        <v>404061</v>
      </c>
      <c r="W57" s="115" t="s">
        <v>97</v>
      </c>
      <c r="X57" s="115" t="s">
        <v>97</v>
      </c>
      <c r="Y57" s="141"/>
      <c r="Z57" s="124" t="s">
        <v>145</v>
      </c>
    </row>
    <row r="58" customFormat="false" ht="20.1" hidden="false" customHeight="true" outlineLevel="0" collapsed="false">
      <c r="S58" s="109"/>
      <c r="T58" s="120" t="n">
        <v>51505</v>
      </c>
      <c r="U58" s="120" t="n">
        <v>68673</v>
      </c>
      <c r="V58" s="120" t="n">
        <v>85042</v>
      </c>
      <c r="W58" s="115" t="s">
        <v>97</v>
      </c>
      <c r="X58" s="115" t="s">
        <v>97</v>
      </c>
      <c r="Y58" s="141"/>
      <c r="Z58" s="117" t="s">
        <v>146</v>
      </c>
    </row>
    <row r="59" customFormat="false" ht="20.1" hidden="false" customHeight="true" outlineLevel="0" collapsed="false">
      <c r="S59" s="109"/>
      <c r="T59" s="120" t="n">
        <v>3683944</v>
      </c>
      <c r="U59" s="120" t="n">
        <v>2756307</v>
      </c>
      <c r="V59" s="120" t="n">
        <v>1857439</v>
      </c>
      <c r="W59" s="115" t="s">
        <v>97</v>
      </c>
      <c r="X59" s="115" t="s">
        <v>97</v>
      </c>
      <c r="Y59" s="141"/>
      <c r="Z59" s="117" t="s">
        <v>147</v>
      </c>
    </row>
    <row r="60" customFormat="false" ht="20.1" hidden="false" customHeight="true" outlineLevel="0" collapsed="false">
      <c r="S60" s="109"/>
      <c r="T60" s="144" t="n">
        <v>971880</v>
      </c>
      <c r="U60" s="144" t="n">
        <v>659137</v>
      </c>
      <c r="V60" s="144" t="n">
        <v>437121</v>
      </c>
      <c r="W60" s="115" t="s">
        <v>97</v>
      </c>
      <c r="X60" s="115" t="s">
        <v>97</v>
      </c>
      <c r="Y60" s="145"/>
      <c r="Z60" s="117" t="s">
        <v>148</v>
      </c>
    </row>
    <row r="61" customFormat="false" ht="20.1" hidden="false" customHeight="true" outlineLevel="0" collapsed="false">
      <c r="S61" s="109"/>
      <c r="T61" s="134" t="n">
        <v>2041</v>
      </c>
      <c r="U61" s="134" t="n">
        <v>0</v>
      </c>
      <c r="V61" s="134" t="n">
        <v>0</v>
      </c>
      <c r="W61" s="115" t="s">
        <v>97</v>
      </c>
      <c r="X61" s="115" t="s">
        <v>97</v>
      </c>
      <c r="Y61" s="146"/>
      <c r="Z61" s="117" t="s">
        <v>149</v>
      </c>
    </row>
    <row r="62" customFormat="false" ht="20.1" hidden="false" customHeight="true" outlineLevel="0" collapsed="false">
      <c r="S62" s="109"/>
      <c r="T62" s="120" t="n">
        <v>943137</v>
      </c>
      <c r="U62" s="120" t="n">
        <v>1111610</v>
      </c>
      <c r="V62" s="120" t="n">
        <v>473964</v>
      </c>
      <c r="W62" s="115" t="s">
        <v>97</v>
      </c>
      <c r="X62" s="115" t="s">
        <v>97</v>
      </c>
      <c r="Y62" s="140"/>
      <c r="Z62" s="117" t="s">
        <v>150</v>
      </c>
    </row>
    <row r="63" customFormat="false" ht="20.1" hidden="false" customHeight="true" outlineLevel="0" collapsed="false">
      <c r="S63" s="109"/>
      <c r="T63" s="120" t="n">
        <v>1917058</v>
      </c>
      <c r="U63" s="120" t="n">
        <v>1770747</v>
      </c>
      <c r="V63" s="120" t="n">
        <v>911085</v>
      </c>
      <c r="W63" s="115" t="s">
        <v>97</v>
      </c>
      <c r="X63" s="115" t="s">
        <v>97</v>
      </c>
      <c r="Y63" s="147"/>
      <c r="Z63" s="117" t="s">
        <v>151</v>
      </c>
    </row>
    <row r="64" customFormat="false" ht="20.1" hidden="false" customHeight="true" outlineLevel="0" collapsed="false">
      <c r="S64" s="109"/>
      <c r="T64" s="120" t="n">
        <v>3683944</v>
      </c>
      <c r="U64" s="120" t="n">
        <v>2756307</v>
      </c>
      <c r="V64" s="120" t="n">
        <v>1857439</v>
      </c>
      <c r="W64" s="115" t="s">
        <v>97</v>
      </c>
      <c r="X64" s="115" t="s">
        <v>97</v>
      </c>
      <c r="Y64" s="147"/>
      <c r="Z64" s="148" t="s">
        <v>152</v>
      </c>
    </row>
    <row r="65" customFormat="false" ht="20.1" hidden="false" customHeight="true" outlineLevel="0" collapsed="false">
      <c r="S65" s="109"/>
      <c r="T65" s="149" t="n">
        <v>2109062</v>
      </c>
      <c r="U65" s="149" t="n">
        <v>2492930</v>
      </c>
      <c r="V65" s="149" t="n">
        <v>1085109</v>
      </c>
      <c r="W65" s="115" t="s">
        <v>97</v>
      </c>
      <c r="X65" s="115" t="s">
        <v>97</v>
      </c>
      <c r="Y65" s="150"/>
      <c r="Z65" s="151" t="s">
        <v>153</v>
      </c>
    </row>
    <row r="66" customFormat="false" ht="20.1" hidden="false" customHeight="true" outlineLevel="0" collapsed="false">
      <c r="T66" s="152" t="n">
        <v>153557</v>
      </c>
      <c r="U66" s="152" t="n">
        <v>320279</v>
      </c>
      <c r="V66" s="152" t="n">
        <v>51873</v>
      </c>
      <c r="W66" s="115" t="s">
        <v>97</v>
      </c>
      <c r="X66" s="115" t="s">
        <v>97</v>
      </c>
      <c r="Y66" s="153"/>
      <c r="Z66" s="117" t="s">
        <v>154</v>
      </c>
    </row>
    <row r="67" customFormat="false" ht="20.1" hidden="false" customHeight="true" outlineLevel="0" collapsed="false">
      <c r="T67" s="152" t="n">
        <v>87596</v>
      </c>
      <c r="U67" s="152" t="n">
        <v>77227</v>
      </c>
      <c r="V67" s="152" t="n">
        <v>27032</v>
      </c>
      <c r="W67" s="115" t="s">
        <v>97</v>
      </c>
      <c r="X67" s="115" t="s">
        <v>97</v>
      </c>
      <c r="Y67" s="153"/>
      <c r="Z67" s="117" t="s">
        <v>155</v>
      </c>
    </row>
    <row r="68" customFormat="false" ht="20.1" hidden="false" customHeight="true" outlineLevel="0" collapsed="false">
      <c r="T68" s="152" t="n">
        <v>63798</v>
      </c>
      <c r="U68" s="152" t="n">
        <v>78984</v>
      </c>
      <c r="V68" s="152" t="n">
        <v>39479</v>
      </c>
      <c r="W68" s="115" t="s">
        <v>97</v>
      </c>
      <c r="X68" s="115" t="s">
        <v>97</v>
      </c>
      <c r="Y68" s="153"/>
      <c r="Z68" s="117" t="s">
        <v>156</v>
      </c>
    </row>
    <row r="69" customFormat="false" ht="20.1" hidden="false" customHeight="true" outlineLevel="0" collapsed="false">
      <c r="T69" s="152" t="n">
        <v>1530281</v>
      </c>
      <c r="U69" s="152" t="n">
        <v>1984636</v>
      </c>
      <c r="V69" s="152" t="n">
        <v>944558</v>
      </c>
      <c r="W69" s="115" t="s">
        <v>97</v>
      </c>
      <c r="X69" s="115" t="s">
        <v>97</v>
      </c>
      <c r="Y69" s="153"/>
      <c r="Z69" s="117" t="s">
        <v>157</v>
      </c>
    </row>
    <row r="70" customFormat="false" ht="20.1" hidden="false" customHeight="true" outlineLevel="0" collapsed="false">
      <c r="T70" s="152" t="n">
        <v>273830</v>
      </c>
      <c r="U70" s="152" t="n">
        <v>31804</v>
      </c>
      <c r="V70" s="152" t="n">
        <v>22167</v>
      </c>
      <c r="W70" s="115" t="s">
        <v>97</v>
      </c>
      <c r="X70" s="115" t="s">
        <v>97</v>
      </c>
      <c r="Y70" s="153"/>
      <c r="Z70" s="154" t="s">
        <v>158</v>
      </c>
    </row>
    <row r="71" customFormat="false" ht="20.1" hidden="false" customHeight="true" outlineLevel="0" collapsed="false">
      <c r="T71" s="152" t="n">
        <v>119720</v>
      </c>
      <c r="U71" s="137" t="n">
        <v>-296794</v>
      </c>
      <c r="V71" s="137" t="n">
        <v>-53646</v>
      </c>
      <c r="W71" s="115" t="s">
        <v>97</v>
      </c>
      <c r="X71" s="115" t="s">
        <v>97</v>
      </c>
      <c r="Y71" s="153"/>
      <c r="Z71" s="117" t="s">
        <v>159</v>
      </c>
    </row>
    <row r="72" customFormat="false" ht="20.1" hidden="false" customHeight="true" outlineLevel="0" collapsed="false">
      <c r="T72" s="152" t="n">
        <v>117326</v>
      </c>
      <c r="U72" s="137" t="n">
        <v>-296794</v>
      </c>
      <c r="V72" s="137" t="n">
        <v>-53646</v>
      </c>
      <c r="W72" s="115" t="s">
        <v>97</v>
      </c>
      <c r="X72" s="115" t="s">
        <v>97</v>
      </c>
      <c r="Y72" s="153"/>
      <c r="Z72" s="117" t="s">
        <v>160</v>
      </c>
    </row>
    <row r="73" customFormat="false" ht="20.1" hidden="false" customHeight="true" outlineLevel="0" collapsed="false">
      <c r="T73" s="152" t="n">
        <v>0</v>
      </c>
      <c r="U73" s="152" t="n">
        <v>0</v>
      </c>
      <c r="V73" s="152" t="n">
        <v>0</v>
      </c>
      <c r="W73" s="115" t="s">
        <v>97</v>
      </c>
      <c r="X73" s="115" t="s">
        <v>97</v>
      </c>
      <c r="Y73" s="153"/>
      <c r="Z73" s="117" t="s">
        <v>161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  <mergeCell ref="K36:L36"/>
  </mergeCells>
  <hyperlinks>
    <hyperlink ref="I6" r:id="rId1" display="arabass@go.com.jo"/>
    <hyperlink ref="N6" r:id="rId2" display="arabas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36:30Z</cp:lastPrinted>
  <dcterms:modified xsi:type="dcterms:W3CDTF">2000-03-28T09:38:13Z</dcterms:modified>
  <cp:revision>0</cp:revision>
  <dc:subject/>
  <dc:title/>
</cp:coreProperties>
</file>